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233">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Rahm, J; Gonsalves, A; Lachaîne, A</t>
  </si>
  <si>
    <t xml:space="preserve">Rahm, Jrene; Gonsalves, Allison; Lachaine, Audrey</t>
  </si>
  <si>
    <t xml:space="preserve">Young women of color figuring science and identity within and beyond an afterschool science program</t>
  </si>
  <si>
    <t xml:space="preserve">JOURNAL OF THE LEARNING SCIENCES</t>
  </si>
  <si>
    <t xml:space="preserve">English</t>
  </si>
  <si>
    <t xml:space="preserve">Article</t>
  </si>
  <si>
    <t xml:space="preserve">PARTICIPATORY DESIGN RESEARCH; BLACK GIRLS; AGENCY; WORK; TIME; IDENTIFICATION; DIMENSIONS; ENGAGEMENT; EDUCATION; GENDER</t>
  </si>
  <si>
    <t xml:space="preserve">Background To attend to the social production of girls of color in science through the lens of history in person and local contentious practice, we propose a relational and nonrepresentational reading of STEM pathways. We invoke the conceptual lenses of wayfaring, knots, and meshwork to highlight the infinite ways of figuring science and becoming a science person in movement. We understand this as a life-long embodied process, entangled and marked by intersectionality and emotions. Methods Drawing on video recordings, fieldnotes, artifacts, interviews, and focus groups, collected from young women of color participating in an after-school program and over time (2009-2016), we examine moments of figuring science and identity in science. Findings Our analysis depicts identity work as a meshwork of trails emerging in the flow of the program activities and from deep relations of dignity among the young women of color extending beyond the afterschool program and through time. Contributions This paper offers a critique of the linear, unidirectional, and representational pipeline model of STEM education through a focus on wayfaring. In doing so, we call for a reframing of informal science learning experiences as contributing in important ways to a meshwork of lives and learning in science.</t>
  </si>
  <si>
    <t xml:space="preserve">[Rahm, Jrene; Lachaine, Audrey] Univ Montreal, Fac Sci Educ, Dept Psychopedag &amp; Andrag, CP 6128,Succursale Ctr Ville, Montreal, PQ H3C 3J7, Canada; [Gonsalves, Allison] McGill Univ, Dept Integrated Studies Educ, Montreal, PQ, Canada</t>
  </si>
  <si>
    <t xml:space="preserve">Universite de Montreal; McGill University</t>
  </si>
  <si>
    <t xml:space="preserve">Rahm, J (corresponding author), Univ Montreal, Fac Sci Educ, Dept Psychopedag &amp; Andrag, CP 6128,Succursale Ctr Ville, Montreal, PQ H3C 3J7, Canada.</t>
  </si>
  <si>
    <t xml:space="preserve">jrene.rahm@umontreal.ca</t>
  </si>
  <si>
    <t xml:space="preserve">Fonds de Recherche du Quebec - Societe et Culture; Social Sciences and Humanities Research Council of Canada</t>
  </si>
  <si>
    <t xml:space="preserve">Fonds de Recherche du Quebec - Societe et Culture; Social Sciences and Humanities Research Council of Canada(Social Sciences and Humanities Research Council of Canada (SSHRC))</t>
  </si>
  <si>
    <t xml:space="preserve">This work was supported by the Fonds de Recherche du Quebec - Societe et Culture; Social Sciences and Humanities Research Council of Canada.</t>
  </si>
  <si>
    <t xml:space="preserve">ROUTLEDGE JOURNALS, TAYLOR &amp; FRANCIS LTD</t>
  </si>
  <si>
    <t xml:space="preserve">ABINGDON</t>
  </si>
  <si>
    <t xml:space="preserve">2-4 PARK SQUARE, MILTON PARK, ABINGDON OX14 4RN, OXON, ENGLAND</t>
  </si>
  <si>
    <t xml:space="preserve">1050-8406</t>
  </si>
  <si>
    <t xml:space="preserve">1532-7809</t>
  </si>
  <si>
    <t xml:space="preserve">J LEARN SCI</t>
  </si>
  <si>
    <t xml:space="preserve">J. Learn. Sci.</t>
  </si>
  <si>
    <t xml:space="preserve">MAR 15</t>
  </si>
  <si>
    <t xml:space="preserve">10.1080/10508406.2021.1977646</t>
  </si>
  <si>
    <t xml:space="preserve">OCT 2021</t>
  </si>
  <si>
    <t xml:space="preserve">Education &amp; Educational Research; Psychology, Educational</t>
  </si>
  <si>
    <t xml:space="preserve">Social Science Citation Index (SSCI)</t>
  </si>
  <si>
    <t xml:space="preserve">Education &amp; Educational Research; Psychology</t>
  </si>
  <si>
    <t xml:space="preserve">1B7AB</t>
  </si>
  <si>
    <t xml:space="preserve">2023-10-17</t>
  </si>
  <si>
    <t xml:space="preserve">WOS:000701496800001</t>
  </si>
  <si>
    <t xml:space="preserve">Doan, T; Friedman, O; Denison, S</t>
  </si>
  <si>
    <t xml:space="preserve">Doan, Tiffany; Friedman, Ori; Denison, Stephanie</t>
  </si>
  <si>
    <t xml:space="preserve">Toddlers and Preschoolers Understand That Some Preferences Are More Subjective Than Others</t>
  </si>
  <si>
    <t xml:space="preserve">CHILD DEVELOPMENT</t>
  </si>
  <si>
    <t xml:space="preserve">Four experiments examined Canadian 2- to 3-year-old children's (N = 224; 104 girls, 120 boys) thoughts about shared preferences. Children saw sets of items, and identified theirs and another person's preferences. Children expected that food preferences would be more likely to be shared than color preferences, regardless of whether the items were similar or different in appeal (Experiments 1-3). A final study replicated these findings while also exploring children's expectations about activity and animal preferences. Across all studies, children expected shared preferences at surprisingly low rates (never higher than chance). Overall, these findings suggest that young children understand that some preferences are more subjective than others, and that these expectations are driven by beliefs about domains of preferences.</t>
  </si>
  <si>
    <t xml:space="preserve">[Doan, Tiffany; Friedman, Ori; Denison, Stephanie] Univ Waterloo, Waterloo, ON, Canada</t>
  </si>
  <si>
    <t xml:space="preserve">University of Waterloo</t>
  </si>
  <si>
    <t xml:space="preserve">Doan, T (corresponding author), Univ Waterloo, Dept Psychol, 200 Univ Ave W, Waterloo, ON N2L 3G1, Canada.</t>
  </si>
  <si>
    <t xml:space="preserve">t3doan@uwaterloo.ca</t>
  </si>
  <si>
    <t xml:space="preserve">Friedman, Ori/K-5429-2012; Doan, Tiffany/AAV-1808-2021</t>
  </si>
  <si>
    <t xml:space="preserve">Friedman, Ori/0000-0003-2346-9787; Doan, Tiffany/0000-0001-5098-6005</t>
  </si>
  <si>
    <t xml:space="preserve">Natural Sciences and Engineering Research Council of Canada; Social Sciences and Humanities Research Council of Canada</t>
  </si>
  <si>
    <t xml:space="preserve">Natural Sciences and Engineering Research Council of Canada(Natural Sciences and Engineering Research Council of Canada (NSERC)CGIAR); Social Sciences and Humanities Research Council of Canada(Social Sciences and Humanities Research Council of Canada (SSHRC))</t>
  </si>
  <si>
    <t xml:space="preserve">These experiments were funded by grants to Ori Friedman from the Natural Sciences and Engineering Research Council of Canada and Stephanie Denison from the Social Sciences and Humanities Research Council of Canada.</t>
  </si>
  <si>
    <t xml:space="preserve">WILEY</t>
  </si>
  <si>
    <t xml:space="preserve">HOBOKEN</t>
  </si>
  <si>
    <t xml:space="preserve">111 RIVER ST, HOBOKEN 07030-5774, NJ USA</t>
  </si>
  <si>
    <t xml:space="preserve">0009-3920</t>
  </si>
  <si>
    <t xml:space="preserve">1467-8624</t>
  </si>
  <si>
    <t xml:space="preserve">CHILD DEV</t>
  </si>
  <si>
    <t xml:space="preserve">Child Dev.</t>
  </si>
  <si>
    <t xml:space="preserve">MAY</t>
  </si>
  <si>
    <t xml:space="preserve">10.1111/cdev.13581</t>
  </si>
  <si>
    <t xml:space="preserve">MAY 2021</t>
  </si>
  <si>
    <t xml:space="preserve">Psychology, Educational; Psychology, Developmental</t>
  </si>
  <si>
    <t xml:space="preserve">Psychology</t>
  </si>
  <si>
    <t xml:space="preserve">SK3MM</t>
  </si>
  <si>
    <t xml:space="preserve">Green Submitted</t>
  </si>
  <si>
    <t xml:space="preserve">WOS:000648536200001</t>
  </si>
  <si>
    <t xml:space="preserve">Nation, JM; Durán, RP</t>
  </si>
  <si>
    <t xml:space="preserve">Nation, Jasmine M.; Duran, Richard P.</t>
  </si>
  <si>
    <t xml:space="preserve">Home is where the heart is: Latinx youth expression and identity in a critical maker project</t>
  </si>
  <si>
    <t xml:space="preserve">MIND CULTURE AND ACTIVITY</t>
  </si>
  <si>
    <t xml:space="preserve">SOCIOCULTURAL PERSPECTIVE; AGENCY; WORK</t>
  </si>
  <si>
    <t xml:space="preserve">Making has been touted for its potential to democratize STEM yet could be replicating issues of limited participation of persons from educationally underserved populations. This version of making could be problematic for young women of color, limiting participation and aspirations for STEM careers. We present a counterexample with Critical Making, an approach of action, reflection, and community dialog to promote social change. We examine a multimedia design and implementation project as an expression of seven young Latinx(1) women's experiences. Participants were tasked with creating a maker artifact to display data from a community survey and produced an interactive (touch capacitive) heart-shaped word cloud capturing positive qualities of their community. We utilized cultural-historical activity theory to focus on relations of the teen participants, meanings conveyed by the word cloud, and how digital tools interacted with norms, division of labor, and community relationships to mediate understanding. We report tensions between group versus community values and between possible design features and tool limitations. We also report how participants authored intersecting identities as makers, group members, and contributors to their community. Our results document the dynamics of a Critical Maker program and expand understanding of how young Latinx women experience making and STEM learning.</t>
  </si>
  <si>
    <t xml:space="preserve">[Nation, Jasmine M.; Duran, Richard P.] Univ Calif Irvine, Irvine, CA USA</t>
  </si>
  <si>
    <t xml:space="preserve">University of California System; University of California Irvine</t>
  </si>
  <si>
    <t xml:space="preserve">Nation, JM (corresponding author), UC Irvine Sch Educ, 3200 Educ, Irvine, CA 92697 USA.</t>
  </si>
  <si>
    <t xml:space="preserve">nationj@uci.edu</t>
  </si>
  <si>
    <t xml:space="preserve">Nation, Jasmine/0000-0002-0242-4400</t>
  </si>
  <si>
    <t xml:space="preserve">National Science Foundation [DGE 1144085]; UC Links Program of UC Office of the President; UCSB Chancellor's Coordinating Committee on Isla Vista</t>
  </si>
  <si>
    <t xml:space="preserve">National Science Foundation(National Science Foundation (NSF)); UC Links Program of UC Office of the President; UCSB Chancellor's Coordinating Committee on Isla Vista</t>
  </si>
  <si>
    <t xml:space="preserve">This work was supported by the National Science Foundation Graduate Research fellowship under Grant No. DGE 1144085 and UC Links Program of UC Office of the President and the UCSB Chancellor's Coordinating Committee on Isla Vista. Any opinion, findings, and conclusions or recommendations expressed in this material are those of the authors(s) and do not necessarily reflect the views of the National Science Foundation [DGE 1144085]; UC Links; UCSB Chancellor's Coordinating Committee on Isla Vista;</t>
  </si>
  <si>
    <t xml:space="preserve">1074-9039</t>
  </si>
  <si>
    <t xml:space="preserve">1532-7884</t>
  </si>
  <si>
    <t xml:space="preserve">MIND CULT ACT</t>
  </si>
  <si>
    <t xml:space="preserve">Mind Cult. Act.</t>
  </si>
  <si>
    <t xml:space="preserve">JUL 3</t>
  </si>
  <si>
    <t xml:space="preserve">10.1080/10749039.2019.1655062</t>
  </si>
  <si>
    <t xml:space="preserve">AUG 2019</t>
  </si>
  <si>
    <t xml:space="preserve">Education &amp; Educational Research</t>
  </si>
  <si>
    <t xml:space="preserve">IY6DW</t>
  </si>
  <si>
    <t xml:space="preserve">WOS:000482269700001</t>
  </si>
  <si>
    <t xml:space="preserve">Murray, C; Kosty, D; Doren, B; Gau, JM; Seeley, JR</t>
  </si>
  <si>
    <t xml:space="preserve">Murray, Christopher; Kosty, Derek; Doren, Bonnie; Gau, Jeff M.; Seeley, John R.</t>
  </si>
  <si>
    <t xml:space="preserve">Patterns of Early Adult Work and Postsecondary Participation Among Individuals With High-Incidence Disabilities: A Longitudinal Person-Centered Analysis</t>
  </si>
  <si>
    <t xml:space="preserve">DEVELOPMENTAL PSYCHOLOGY</t>
  </si>
  <si>
    <t xml:space="preserve">disability; transition to adulthood; employment outcomes; postsecondary participation</t>
  </si>
  <si>
    <t xml:space="preserve">EMPLOYMENT OUTCOMES; POSTSCHOOL OUTCOMES; SELF-DETERMINATION; YOUNG-ADULTS; SCHOOL; YOUTH; TRANSITION; STUDENTS; ADOLESCENTS; PREDICTORS</t>
  </si>
  <si>
    <t xml:space="preserve">Interest in the pathways young people take from high school to early adulthood indicates that participation in early employment and postsecondary education facilitates long-term independence, agency, and career stability (Eliason et al., 2015; Shanahan et al.. 2002). Although many adolescents with disabilities do not participate in these early adult experiences at rates commensurate with their normative peers, the overall structure, timing, and persistence of these patterns is not well understood. The current study analyzes data from the National Longitudinal Transition Study 2 (NLTS2) to explore patterns of emerging adult engagement in employment and/or postsecondary school among young adults with high-incidence disabilities across three early adult time points (20 to 25 years old) as well as adolescent precursors to these patterns. The sample was comprised exclusively of youth with disabilities (i.e., learning disabilities, emotional disturbance, and intellectual disability), 32% of participants were students of color, and 23% were from families living below the federal poverty line. Results suggested 3 patterns of adult engagement: dynamically engaged (15%), primarily employed (51%), and primarily unengaged (34%). Student race and disability type were associated with these patterns as were individual skills (e.g., reading, mathematics &amp; social skills), family characteristics (i.e., parent expectations), and school experiences (i.e., peer relationships, extracurricular activities) gathered during high school. These findings shed new light on the patterns of early employment and postsecondary participation among emerging adults with disabilities as well as adolescent predictors of these patterns.</t>
  </si>
  <si>
    <t xml:space="preserve">[Murray, Christopher; Gau, Jeff M.; Seeley, John R.] Univ Oregon, Coll Educ, Ctr Human Dev, 1215 Univ Oregon, Eugene, OR 97403 USA; [Kosty, Derek] Oregon Res Inst, Eugene, OR 97403 USA; [Doren, Bonnie] Univ Wisconsin, Sch Educ Rehabil Psychol &amp; Special Educ, Madison, WI USA</t>
  </si>
  <si>
    <t xml:space="preserve">University of Oregon; Oregon Research Institute; University of Wisconsin System; University of Wisconsin Madison</t>
  </si>
  <si>
    <t xml:space="preserve">Murray, C (corresponding author), Univ Oregon, Coll Educ, Ctr Human Dev, 1215 Univ Oregon, Eugene, OR 97403 USA.</t>
  </si>
  <si>
    <t xml:space="preserve">cjmurray@uoregon.edu</t>
  </si>
  <si>
    <t xml:space="preserve">Kosty, Derek/0000-0002-9792-3383; Gau, Jeff/0000-0002-4986-2512; Murray, Christopher/0000-0003-2574-8149</t>
  </si>
  <si>
    <t xml:space="preserve">U.S. Department of Education, Institute of Education Sciences Grant [R324A120087]</t>
  </si>
  <si>
    <t xml:space="preserve">U.S. Department of Education, Institute of Education Sciences Grant</t>
  </si>
  <si>
    <t xml:space="preserve">This research was supported in part by funding from the U.S. Department of Education, Institute of Education Sciences Grant R324A120087. The views expressed are solely those of the authors.</t>
  </si>
  <si>
    <t xml:space="preserve">AMER PSYCHOLOGICAL ASSOC</t>
  </si>
  <si>
    <t xml:space="preserve">WASHINGTON</t>
  </si>
  <si>
    <t xml:space="preserve">750 FIRST ST NE, WASHINGTON, DC 20002-4242 USA</t>
  </si>
  <si>
    <t xml:space="preserve">0012-1649</t>
  </si>
  <si>
    <t xml:space="preserve">1939-0599</t>
  </si>
  <si>
    <t xml:space="preserve">DEV PSYCHOL</t>
  </si>
  <si>
    <t xml:space="preserve">Dev. Psychol.</t>
  </si>
  <si>
    <t xml:space="preserve">APR</t>
  </si>
  <si>
    <t xml:space="preserve">10.1037/dev0001163</t>
  </si>
  <si>
    <t xml:space="preserve">Psychology, Developmental</t>
  </si>
  <si>
    <t xml:space="preserve">RS1NL</t>
  </si>
  <si>
    <t xml:space="preserve">Bronze</t>
  </si>
  <si>
    <t xml:space="preserve">WOS:000643550800010</t>
  </si>
  <si>
    <t xml:space="preserve">Profice, CC; Grenno, FE; Fandi, AC; Menezes, SM; Seminara, CI; Cassano, CR</t>
  </si>
  <si>
    <t xml:space="preserve">Profice, Christiana Cabicieri; Grenno, Fernando Enrique; Fandi, Ana Claudia; Menezes, Stela Maria; Seminara, Cecilia Ines; Cassano, Camila Righetto</t>
  </si>
  <si>
    <t xml:space="preserve">Learning in the forest: environmental perception of Brazilian teenagers</t>
  </si>
  <si>
    <t xml:space="preserve">FRONTIERS IN PSYCHOLOGY</t>
  </si>
  <si>
    <t xml:space="preserve">environmental perception; environmental knowledge; interpretative trail; person-nature; drawings analysis</t>
  </si>
  <si>
    <t xml:space="preserve">CHILDREN; EXPERIENCE; CONTACT</t>
  </si>
  <si>
    <t xml:space="preserve">The idea of separation between person and nature, accentuated by current production and consumption models, has generated unthinkable impacts, causing an unprecedented loss and degradation of the global environment. Occupying 13% of the Brazilian territory, the Atlantic Forest is the second-largest tropical rainforest on the American continent; however, it is one of the most threatened biomes in the world, with only 12% of the original cover. In this study, we consider that enabling young people to experience direct contact with nearby natural environments can positively influence their knowledge and feelings about the biodiversity that occurs there, contributing to its protection and conservation for current and future generations. In this study, we explore how teenagers (n = 17) aged between 13 and 17 years old describe and perceive the nearby natural environment before and after an interpretive trail in Una, Bahia, Brazil. Participants were asked to draw the Atlantic Forest with colored pencils on white paper and, based on the drawing, they answered the following questions: What is in your drawing? and What is happening in your drawing?, in addition to other information such as the title of the drawing, difficulty of the activity, and sociodemographic aspects. Content analysis was used to analyze the information collected. From the drawings and responses of the participants, categories related to knowledge, experiences, and types of relationships with the visited place emerged. We count the frequency of drawing elements before and after the visit, together with a qualitative analysis of the descriptions of their feelings and meanings attributed to the visit, highlighting the different elements and their relationships. The results showed that, after the trail, the participants manifested bonds of proximity with the visited environment and the organisms protected there, evidencing expressive changes in their perceptions of the person-nature interaction, in the specific knowledge of the visited ecosystem, and in the different forms of relationship provided by the visitation itinerary.</t>
  </si>
  <si>
    <t xml:space="preserve">[Profice, Christiana Cabicieri] Univ Estadual Santa Cruz, Dept Philosophy Human &amp; Social Sci, Ilheus, Brazil; [Grenno, Fernando Enrique; Menezes, Stela Maria; Seminara, Cecilia Ines] Univ Estadual Santa Cruz, Grad Program Environm &amp; Dev, Ilheus, Brazil; [Fandi, Ana Claudia] Bicho do Mato Res Inst, Antwerp Zoo Res &amp; Conservat Ctr, Una, Brazil; [Cassano, Camila Righetto] Univ Estadual Santa Cruz, Dept Biol Sci, Ilheus, Brazil</t>
  </si>
  <si>
    <t xml:space="preserve">Universidade Estadual de Santa Cruz; Universidade Estadual de Santa Cruz; Universidade Estadual de Santa Cruz</t>
  </si>
  <si>
    <t xml:space="preserve">Profice, CC (corresponding author), Univ Estadual Santa Cruz, Dept Philosophy Human &amp; Social Sci, Ilheus, Brazil.</t>
  </si>
  <si>
    <t xml:space="preserve">ccprofice@uesc.br</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JUL 21</t>
  </si>
  <si>
    <t xml:space="preserve">10.3389/fpsyg.2023.1046405</t>
  </si>
  <si>
    <t xml:space="preserve">Psychology, Multidisciplinary</t>
  </si>
  <si>
    <t xml:space="preserve">N9ZV1</t>
  </si>
  <si>
    <t xml:space="preserve">gold, Green Published</t>
  </si>
  <si>
    <t xml:space="preserve">WOS:001040515900001</t>
  </si>
  <si>
    <t xml:space="preserve">McKendrick, W</t>
  </si>
  <si>
    <t xml:space="preserve">McKendrick, Wachell</t>
  </si>
  <si>
    <t xml:space="preserve">Interpersonal Violence Among African American Young Adult Women and the Violence Interruption Process as a Bystander Intervention</t>
  </si>
  <si>
    <t xml:space="preserve">JOURNAL OF AFRICAN AMERICAN STUDIES</t>
  </si>
  <si>
    <t xml:space="preserve">African American; Interpersonal violence; Emerging young adults; Bystanders</t>
  </si>
  <si>
    <t xml:space="preserve">INTIMATE PARTNER VIOLENCE; SEXUAL VIOLENCE; PREVENTION; VICTIMIZATION; ASSAULT; PROGRAM</t>
  </si>
  <si>
    <t xml:space="preserve">Purpose Few articles have focused specifically on interpersonal violence (IPV) and interventions in college-attending African American women. As bystander interventions become more prevalent in IPV prevention, it is important to understand how empathy can be impactful in changing belief systems and perceptions of IPV. Capturing the nuances of violence and communal responsibility for prevention within communities of color (African American) provides the scope of this paper. The Violence Interruption Process (VIP) as a bystander intervention focused on sociocultural contexts in the African American community to interrupt patterns of violence. Methods Didactic presentations were conducted at a Historically Black College or University (HBCU) to 406 students for a 2- to 4-week period with male and co-ed groups. Groups were facilitated for 1.5 h each for the time period, and facilitators guided bystander intervention role-plays and experiential activities. Results Descriptive feedback indicated new insights and action by participants. Responses emphasized a better understanding of victims of violence in its varied forms, increased empathy toward others, and more sensitivity toward IPV as a general concept with a willingness to intervene. Conclusions Attitude changes among male participants were particularly attributed to identifying ways in which persons had experienced violence in their lives. Participants reported that this helped them in empathic understanding. Further, they reported making connections between this understanding and intervening as an ally to victims in IPV situations. Making changes and stopping violence in the community as a community may be effective practice in violence intervention processes.</t>
  </si>
  <si>
    <t xml:space="preserve">[McKendrick, Wachell] Florida A&amp;M Univ, Dept Social Work, Tallahassee, FL 32307 USA</t>
  </si>
  <si>
    <t xml:space="preserve">State University System of Florida; Florida A&amp;M University</t>
  </si>
  <si>
    <t xml:space="preserve">McKendrick, W (corresponding author), Florida A&amp;M Univ, Dept Social Work, Tallahassee, FL 32307 USA.</t>
  </si>
  <si>
    <t xml:space="preserve">wachell.mckendrick@famu.edu</t>
  </si>
  <si>
    <t xml:space="preserve">SPRINGER</t>
  </si>
  <si>
    <t xml:space="preserve">NEW YORK</t>
  </si>
  <si>
    <t xml:space="preserve">ONE NEW YORK PLAZA, SUITE 4600, NEW YORK, NY, UNITED STATES</t>
  </si>
  <si>
    <t xml:space="preserve">1559-1646</t>
  </si>
  <si>
    <t xml:space="preserve">1936-4741</t>
  </si>
  <si>
    <t xml:space="preserve">J AFR AM STUD</t>
  </si>
  <si>
    <t xml:space="preserve">J. Afr. Am. Stud.</t>
  </si>
  <si>
    <t xml:space="preserve">JUN</t>
  </si>
  <si>
    <t xml:space="preserve">10.1007/s12111-020-09467-6</t>
  </si>
  <si>
    <t xml:space="preserve">MAY 2020</t>
  </si>
  <si>
    <t xml:space="preserve">Ethnic Studies</t>
  </si>
  <si>
    <t xml:space="preserve">Emerging Sources Citation Index (ESCI)</t>
  </si>
  <si>
    <t xml:space="preserve">MD9IT</t>
  </si>
  <si>
    <t xml:space="preserve">WOS:0005344841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c r="AB2" s="1"/>
      <c r="AC2" s="1" t="s">
        <v>85</v>
      </c>
      <c r="AD2" s="1" t="s">
        <v>86</v>
      </c>
      <c r="AE2" s="1" t="s">
        <v>87</v>
      </c>
      <c r="AF2" s="1"/>
      <c r="AG2" s="1" t="n">
        <v>55</v>
      </c>
      <c r="AH2" s="1" t="n">
        <v>7</v>
      </c>
      <c r="AI2" s="1" t="n">
        <v>7</v>
      </c>
      <c r="AJ2" s="1" t="n">
        <v>2</v>
      </c>
      <c r="AK2" s="1" t="n">
        <v>12</v>
      </c>
      <c r="AL2" s="1" t="s">
        <v>88</v>
      </c>
      <c r="AM2" s="1" t="s">
        <v>89</v>
      </c>
      <c r="AN2" s="1" t="s">
        <v>90</v>
      </c>
      <c r="AO2" s="1" t="s">
        <v>91</v>
      </c>
      <c r="AP2" s="1" t="s">
        <v>92</v>
      </c>
      <c r="AQ2" s="1"/>
      <c r="AR2" s="1" t="s">
        <v>93</v>
      </c>
      <c r="AS2" s="1" t="s">
        <v>94</v>
      </c>
      <c r="AT2" s="1" t="s">
        <v>95</v>
      </c>
      <c r="AU2" s="1" t="n">
        <v>2022</v>
      </c>
      <c r="AV2" s="1" t="n">
        <v>31</v>
      </c>
      <c r="AW2" s="1" t="n">
        <v>2</v>
      </c>
      <c r="AX2" s="1"/>
      <c r="AY2" s="1"/>
      <c r="AZ2" s="1"/>
      <c r="BA2" s="1"/>
      <c r="BB2" s="1" t="n">
        <v>199</v>
      </c>
      <c r="BC2" s="1" t="n">
        <v>236</v>
      </c>
      <c r="BD2" s="1"/>
      <c r="BE2" s="1" t="s">
        <v>96</v>
      </c>
      <c r="BF2" s="1" t="str">
        <f aca="false">HYPERLINK("http://dx.doi.org/10.1080/10508406.2021.1977646","http://dx.doi.org/10.1080/10508406.2021.1977646")</f>
        <v>http://dx.doi.org/10.1080/10508406.2021.1977646</v>
      </c>
      <c r="BG2" s="1"/>
      <c r="BH2" s="1" t="s">
        <v>97</v>
      </c>
      <c r="BI2" s="1" t="n">
        <v>38</v>
      </c>
      <c r="BJ2" s="1" t="s">
        <v>98</v>
      </c>
      <c r="BK2" s="1" t="s">
        <v>99</v>
      </c>
      <c r="BL2" s="1" t="s">
        <v>100</v>
      </c>
      <c r="BM2" s="1" t="s">
        <v>101</v>
      </c>
      <c r="BN2" s="1"/>
      <c r="BO2" s="1"/>
      <c r="BP2" s="1"/>
      <c r="BQ2" s="1"/>
      <c r="BR2" s="1" t="s">
        <v>102</v>
      </c>
      <c r="BS2" s="1" t="s">
        <v>103</v>
      </c>
      <c r="BT2" s="1" t="str">
        <f aca="false">HYPERLINK("https%3A%2F%2Fwww.webofscience.com%2Fwos%2Fwoscc%2Ffull-record%2FWOS:000701496800001","View Full Record in Web of Science")</f>
        <v>View Full Record in Web of Science</v>
      </c>
    </row>
    <row r="3" customFormat="false" ht="12.75" hidden="false" customHeight="false" outlineLevel="0" collapsed="false">
      <c r="A3" s="1" t="s">
        <v>72</v>
      </c>
      <c r="B3" s="1" t="s">
        <v>104</v>
      </c>
      <c r="C3" s="1"/>
      <c r="D3" s="1"/>
      <c r="E3" s="1"/>
      <c r="F3" s="1" t="s">
        <v>105</v>
      </c>
      <c r="G3" s="1"/>
      <c r="H3" s="1"/>
      <c r="I3" s="1" t="s">
        <v>106</v>
      </c>
      <c r="J3" s="1" t="s">
        <v>107</v>
      </c>
      <c r="K3" s="1"/>
      <c r="L3" s="1"/>
      <c r="M3" s="1" t="s">
        <v>77</v>
      </c>
      <c r="N3" s="1" t="s">
        <v>78</v>
      </c>
      <c r="O3" s="1"/>
      <c r="P3" s="1"/>
      <c r="Q3" s="1"/>
      <c r="R3" s="1"/>
      <c r="S3" s="1"/>
      <c r="T3" s="1"/>
      <c r="U3" s="1"/>
      <c r="V3" s="1" t="s">
        <v>108</v>
      </c>
      <c r="W3" s="1" t="s">
        <v>109</v>
      </c>
      <c r="X3" s="1" t="s">
        <v>110</v>
      </c>
      <c r="Y3" s="1" t="s">
        <v>111</v>
      </c>
      <c r="Z3" s="1" t="s">
        <v>112</v>
      </c>
      <c r="AA3" s="1" t="s">
        <v>113</v>
      </c>
      <c r="AB3" s="1" t="s">
        <v>114</v>
      </c>
      <c r="AC3" s="1" t="s">
        <v>115</v>
      </c>
      <c r="AD3" s="1" t="s">
        <v>116</v>
      </c>
      <c r="AE3" s="1" t="s">
        <v>117</v>
      </c>
      <c r="AF3" s="1"/>
      <c r="AG3" s="1" t="n">
        <v>35</v>
      </c>
      <c r="AH3" s="1" t="n">
        <v>1</v>
      </c>
      <c r="AI3" s="1" t="n">
        <v>1</v>
      </c>
      <c r="AJ3" s="1" t="n">
        <v>2</v>
      </c>
      <c r="AK3" s="1" t="n">
        <v>23</v>
      </c>
      <c r="AL3" s="1" t="s">
        <v>118</v>
      </c>
      <c r="AM3" s="1" t="s">
        <v>119</v>
      </c>
      <c r="AN3" s="1" t="s">
        <v>120</v>
      </c>
      <c r="AO3" s="1" t="s">
        <v>121</v>
      </c>
      <c r="AP3" s="1" t="s">
        <v>122</v>
      </c>
      <c r="AQ3" s="1"/>
      <c r="AR3" s="1" t="s">
        <v>123</v>
      </c>
      <c r="AS3" s="1" t="s">
        <v>124</v>
      </c>
      <c r="AT3" s="1" t="s">
        <v>125</v>
      </c>
      <c r="AU3" s="1" t="n">
        <v>2021</v>
      </c>
      <c r="AV3" s="1" t="n">
        <v>92</v>
      </c>
      <c r="AW3" s="1" t="n">
        <v>3</v>
      </c>
      <c r="AX3" s="1"/>
      <c r="AY3" s="1"/>
      <c r="AZ3" s="1"/>
      <c r="BA3" s="1"/>
      <c r="BB3" s="1" t="n">
        <v>853</v>
      </c>
      <c r="BC3" s="1" t="n">
        <v>861</v>
      </c>
      <c r="BD3" s="1"/>
      <c r="BE3" s="1" t="s">
        <v>126</v>
      </c>
      <c r="BF3" s="1" t="str">
        <f aca="false">HYPERLINK("http://dx.doi.org/10.1111/cdev.13581","http://dx.doi.org/10.1111/cdev.13581")</f>
        <v>http://dx.doi.org/10.1111/cdev.13581</v>
      </c>
      <c r="BG3" s="1"/>
      <c r="BH3" s="1" t="s">
        <v>127</v>
      </c>
      <c r="BI3" s="1" t="n">
        <v>9</v>
      </c>
      <c r="BJ3" s="1" t="s">
        <v>128</v>
      </c>
      <c r="BK3" s="1" t="s">
        <v>99</v>
      </c>
      <c r="BL3" s="1" t="s">
        <v>129</v>
      </c>
      <c r="BM3" s="1" t="s">
        <v>130</v>
      </c>
      <c r="BN3" s="1" t="n">
        <v>33969897</v>
      </c>
      <c r="BO3" s="1" t="s">
        <v>131</v>
      </c>
      <c r="BP3" s="1"/>
      <c r="BQ3" s="1"/>
      <c r="BR3" s="1" t="s">
        <v>102</v>
      </c>
      <c r="BS3" s="1" t="s">
        <v>132</v>
      </c>
      <c r="BT3" s="1" t="str">
        <f aca="false">HYPERLINK("https%3A%2F%2Fwww.webofscience.com%2Fwos%2Fwoscc%2Ffull-record%2FWOS:000648536200001","View Full Record in Web of Science")</f>
        <v>View Full Record in Web of Science</v>
      </c>
    </row>
    <row r="4" customFormat="false" ht="12.75" hidden="false" customHeight="false" outlineLevel="0" collapsed="false">
      <c r="A4" s="1" t="s">
        <v>72</v>
      </c>
      <c r="B4" s="1" t="s">
        <v>133</v>
      </c>
      <c r="C4" s="1"/>
      <c r="D4" s="1"/>
      <c r="E4" s="1"/>
      <c r="F4" s="1" t="s">
        <v>134</v>
      </c>
      <c r="G4" s="1"/>
      <c r="H4" s="1"/>
      <c r="I4" s="1" t="s">
        <v>135</v>
      </c>
      <c r="J4" s="1" t="s">
        <v>136</v>
      </c>
      <c r="K4" s="1"/>
      <c r="L4" s="1"/>
      <c r="M4" s="1" t="s">
        <v>77</v>
      </c>
      <c r="N4" s="1" t="s">
        <v>78</v>
      </c>
      <c r="O4" s="1"/>
      <c r="P4" s="1"/>
      <c r="Q4" s="1"/>
      <c r="R4" s="1"/>
      <c r="S4" s="1"/>
      <c r="T4" s="1"/>
      <c r="U4" s="1" t="s">
        <v>137</v>
      </c>
      <c r="V4" s="1" t="s">
        <v>138</v>
      </c>
      <c r="W4" s="1" t="s">
        <v>139</v>
      </c>
      <c r="X4" s="1" t="s">
        <v>140</v>
      </c>
      <c r="Y4" s="1" t="s">
        <v>141</v>
      </c>
      <c r="Z4" s="1" t="s">
        <v>142</v>
      </c>
      <c r="AA4" s="1"/>
      <c r="AB4" s="1" t="s">
        <v>143</v>
      </c>
      <c r="AC4" s="1" t="s">
        <v>144</v>
      </c>
      <c r="AD4" s="1" t="s">
        <v>145</v>
      </c>
      <c r="AE4" s="1" t="s">
        <v>146</v>
      </c>
      <c r="AF4" s="1"/>
      <c r="AG4" s="1" t="n">
        <v>48</v>
      </c>
      <c r="AH4" s="1" t="n">
        <v>3</v>
      </c>
      <c r="AI4" s="1" t="n">
        <v>3</v>
      </c>
      <c r="AJ4" s="1" t="n">
        <v>0</v>
      </c>
      <c r="AK4" s="1" t="n">
        <v>5</v>
      </c>
      <c r="AL4" s="1" t="s">
        <v>88</v>
      </c>
      <c r="AM4" s="1" t="s">
        <v>89</v>
      </c>
      <c r="AN4" s="1" t="s">
        <v>90</v>
      </c>
      <c r="AO4" s="1" t="s">
        <v>147</v>
      </c>
      <c r="AP4" s="1" t="s">
        <v>148</v>
      </c>
      <c r="AQ4" s="1"/>
      <c r="AR4" s="1" t="s">
        <v>149</v>
      </c>
      <c r="AS4" s="1" t="s">
        <v>150</v>
      </c>
      <c r="AT4" s="1" t="s">
        <v>151</v>
      </c>
      <c r="AU4" s="1" t="n">
        <v>2019</v>
      </c>
      <c r="AV4" s="1" t="n">
        <v>26</v>
      </c>
      <c r="AW4" s="1" t="n">
        <v>3</v>
      </c>
      <c r="AX4" s="1"/>
      <c r="AY4" s="1"/>
      <c r="AZ4" s="1"/>
      <c r="BA4" s="1"/>
      <c r="BB4" s="1" t="n">
        <v>249</v>
      </c>
      <c r="BC4" s="1" t="n">
        <v>265</v>
      </c>
      <c r="BD4" s="1"/>
      <c r="BE4" s="1" t="s">
        <v>152</v>
      </c>
      <c r="BF4" s="1" t="str">
        <f aca="false">HYPERLINK("http://dx.doi.org/10.1080/10749039.2019.1655062","http://dx.doi.org/10.1080/10749039.2019.1655062")</f>
        <v>http://dx.doi.org/10.1080/10749039.2019.1655062</v>
      </c>
      <c r="BG4" s="1"/>
      <c r="BH4" s="1" t="s">
        <v>153</v>
      </c>
      <c r="BI4" s="1" t="n">
        <v>17</v>
      </c>
      <c r="BJ4" s="1" t="s">
        <v>154</v>
      </c>
      <c r="BK4" s="1" t="s">
        <v>99</v>
      </c>
      <c r="BL4" s="1" t="s">
        <v>154</v>
      </c>
      <c r="BM4" s="1" t="s">
        <v>155</v>
      </c>
      <c r="BN4" s="1"/>
      <c r="BO4" s="1"/>
      <c r="BP4" s="1"/>
      <c r="BQ4" s="1"/>
      <c r="BR4" s="1" t="s">
        <v>102</v>
      </c>
      <c r="BS4" s="1" t="s">
        <v>156</v>
      </c>
      <c r="BT4" s="1" t="str">
        <f aca="false">HYPERLINK("https%3A%2F%2Fwww.webofscience.com%2Fwos%2Fwoscc%2Ffull-record%2FWOS:000482269700001","View Full Record in Web of Science")</f>
        <v>View Full Record in Web of Science</v>
      </c>
    </row>
    <row r="5" customFormat="false" ht="12.75" hidden="false" customHeight="false" outlineLevel="0" collapsed="false">
      <c r="A5" s="1" t="s">
        <v>72</v>
      </c>
      <c r="B5" s="1" t="s">
        <v>157</v>
      </c>
      <c r="C5" s="1"/>
      <c r="D5" s="1"/>
      <c r="E5" s="1"/>
      <c r="F5" s="1" t="s">
        <v>158</v>
      </c>
      <c r="G5" s="1"/>
      <c r="H5" s="1"/>
      <c r="I5" s="1" t="s">
        <v>159</v>
      </c>
      <c r="J5" s="1" t="s">
        <v>160</v>
      </c>
      <c r="K5" s="1"/>
      <c r="L5" s="1"/>
      <c r="M5" s="1" t="s">
        <v>77</v>
      </c>
      <c r="N5" s="1" t="s">
        <v>78</v>
      </c>
      <c r="O5" s="1"/>
      <c r="P5" s="1"/>
      <c r="Q5" s="1"/>
      <c r="R5" s="1"/>
      <c r="S5" s="1"/>
      <c r="T5" s="1" t="s">
        <v>161</v>
      </c>
      <c r="U5" s="1" t="s">
        <v>162</v>
      </c>
      <c r="V5" s="1" t="s">
        <v>163</v>
      </c>
      <c r="W5" s="1" t="s">
        <v>164</v>
      </c>
      <c r="X5" s="1" t="s">
        <v>165</v>
      </c>
      <c r="Y5" s="1" t="s">
        <v>166</v>
      </c>
      <c r="Z5" s="1" t="s">
        <v>167</v>
      </c>
      <c r="AA5" s="1"/>
      <c r="AB5" s="1" t="s">
        <v>168</v>
      </c>
      <c r="AC5" s="1" t="s">
        <v>169</v>
      </c>
      <c r="AD5" s="1" t="s">
        <v>170</v>
      </c>
      <c r="AE5" s="1" t="s">
        <v>171</v>
      </c>
      <c r="AF5" s="1"/>
      <c r="AG5" s="1" t="n">
        <v>83</v>
      </c>
      <c r="AH5" s="1" t="n">
        <v>6</v>
      </c>
      <c r="AI5" s="1" t="n">
        <v>6</v>
      </c>
      <c r="AJ5" s="1" t="n">
        <v>2</v>
      </c>
      <c r="AK5" s="1" t="n">
        <v>10</v>
      </c>
      <c r="AL5" s="1" t="s">
        <v>172</v>
      </c>
      <c r="AM5" s="1" t="s">
        <v>173</v>
      </c>
      <c r="AN5" s="1" t="s">
        <v>174</v>
      </c>
      <c r="AO5" s="1" t="s">
        <v>175</v>
      </c>
      <c r="AP5" s="1" t="s">
        <v>176</v>
      </c>
      <c r="AQ5" s="1"/>
      <c r="AR5" s="1" t="s">
        <v>177</v>
      </c>
      <c r="AS5" s="1" t="s">
        <v>178</v>
      </c>
      <c r="AT5" s="1" t="s">
        <v>179</v>
      </c>
      <c r="AU5" s="1" t="n">
        <v>2021</v>
      </c>
      <c r="AV5" s="1" t="n">
        <v>57</v>
      </c>
      <c r="AW5" s="1" t="n">
        <v>4</v>
      </c>
      <c r="AX5" s="1"/>
      <c r="AY5" s="1"/>
      <c r="AZ5" s="1"/>
      <c r="BA5" s="1"/>
      <c r="BB5" s="1" t="n">
        <v>584</v>
      </c>
      <c r="BC5" s="1" t="n">
        <v>596</v>
      </c>
      <c r="BD5" s="1"/>
      <c r="BE5" s="1" t="s">
        <v>180</v>
      </c>
      <c r="BF5" s="1" t="str">
        <f aca="false">HYPERLINK("http://dx.doi.org/10.1037/dev0001163","http://dx.doi.org/10.1037/dev0001163")</f>
        <v>http://dx.doi.org/10.1037/dev0001163</v>
      </c>
      <c r="BG5" s="1"/>
      <c r="BH5" s="1"/>
      <c r="BI5" s="1" t="n">
        <v>13</v>
      </c>
      <c r="BJ5" s="1" t="s">
        <v>181</v>
      </c>
      <c r="BK5" s="1" t="s">
        <v>99</v>
      </c>
      <c r="BL5" s="1" t="s">
        <v>129</v>
      </c>
      <c r="BM5" s="1" t="s">
        <v>182</v>
      </c>
      <c r="BN5" s="1" t="n">
        <v>33661673</v>
      </c>
      <c r="BO5" s="1" t="s">
        <v>183</v>
      </c>
      <c r="BP5" s="1"/>
      <c r="BQ5" s="1"/>
      <c r="BR5" s="1" t="s">
        <v>102</v>
      </c>
      <c r="BS5" s="1" t="s">
        <v>184</v>
      </c>
      <c r="BT5" s="1" t="str">
        <f aca="false">HYPERLINK("https%3A%2F%2Fwww.webofscience.com%2Fwos%2Fwoscc%2Ffull-record%2FWOS:000643550800010","View Full Record in Web of Science")</f>
        <v>View Full Record in Web of Science</v>
      </c>
    </row>
    <row r="6" customFormat="false" ht="12.75" hidden="false" customHeight="false" outlineLevel="0" collapsed="false">
      <c r="A6" s="1" t="s">
        <v>72</v>
      </c>
      <c r="B6" s="1" t="s">
        <v>185</v>
      </c>
      <c r="C6" s="1"/>
      <c r="D6" s="1"/>
      <c r="E6" s="1"/>
      <c r="F6" s="1" t="s">
        <v>186</v>
      </c>
      <c r="G6" s="1"/>
      <c r="H6" s="1"/>
      <c r="I6" s="1" t="s">
        <v>187</v>
      </c>
      <c r="J6" s="1" t="s">
        <v>188</v>
      </c>
      <c r="K6" s="1"/>
      <c r="L6" s="1"/>
      <c r="M6" s="1" t="s">
        <v>77</v>
      </c>
      <c r="N6" s="1" t="s">
        <v>78</v>
      </c>
      <c r="O6" s="1"/>
      <c r="P6" s="1"/>
      <c r="Q6" s="1"/>
      <c r="R6" s="1"/>
      <c r="S6" s="1"/>
      <c r="T6" s="1" t="s">
        <v>189</v>
      </c>
      <c r="U6" s="1" t="s">
        <v>190</v>
      </c>
      <c r="V6" s="1" t="s">
        <v>191</v>
      </c>
      <c r="W6" s="1" t="s">
        <v>192</v>
      </c>
      <c r="X6" s="1" t="s">
        <v>193</v>
      </c>
      <c r="Y6" s="1" t="s">
        <v>194</v>
      </c>
      <c r="Z6" s="1" t="s">
        <v>195</v>
      </c>
      <c r="AA6" s="1"/>
      <c r="AB6" s="1"/>
      <c r="AC6" s="1"/>
      <c r="AD6" s="1"/>
      <c r="AE6" s="1"/>
      <c r="AF6" s="1"/>
      <c r="AG6" s="1" t="n">
        <v>40</v>
      </c>
      <c r="AH6" s="1" t="n">
        <v>0</v>
      </c>
      <c r="AI6" s="1" t="n">
        <v>0</v>
      </c>
      <c r="AJ6" s="1" t="n">
        <v>2</v>
      </c>
      <c r="AK6" s="1" t="n">
        <v>2</v>
      </c>
      <c r="AL6" s="1" t="s">
        <v>196</v>
      </c>
      <c r="AM6" s="1" t="s">
        <v>197</v>
      </c>
      <c r="AN6" s="1" t="s">
        <v>198</v>
      </c>
      <c r="AO6" s="1" t="s">
        <v>199</v>
      </c>
      <c r="AP6" s="1"/>
      <c r="AQ6" s="1"/>
      <c r="AR6" s="1" t="s">
        <v>200</v>
      </c>
      <c r="AS6" s="1" t="s">
        <v>201</v>
      </c>
      <c r="AT6" s="1" t="s">
        <v>202</v>
      </c>
      <c r="AU6" s="1" t="n">
        <v>2023</v>
      </c>
      <c r="AV6" s="1" t="n">
        <v>14</v>
      </c>
      <c r="AW6" s="1"/>
      <c r="AX6" s="1"/>
      <c r="AY6" s="1"/>
      <c r="AZ6" s="1"/>
      <c r="BA6" s="1"/>
      <c r="BB6" s="1"/>
      <c r="BC6" s="1"/>
      <c r="BD6" s="1" t="n">
        <v>1046405</v>
      </c>
      <c r="BE6" s="1" t="s">
        <v>203</v>
      </c>
      <c r="BF6" s="1" t="str">
        <f aca="false">HYPERLINK("http://dx.doi.org/10.3389/fpsyg.2023.1046405","http://dx.doi.org/10.3389/fpsyg.2023.1046405")</f>
        <v>http://dx.doi.org/10.3389/fpsyg.2023.1046405</v>
      </c>
      <c r="BG6" s="1"/>
      <c r="BH6" s="1"/>
      <c r="BI6" s="1" t="n">
        <v>11</v>
      </c>
      <c r="BJ6" s="1" t="s">
        <v>204</v>
      </c>
      <c r="BK6" s="1" t="s">
        <v>99</v>
      </c>
      <c r="BL6" s="1" t="s">
        <v>129</v>
      </c>
      <c r="BM6" s="1" t="s">
        <v>205</v>
      </c>
      <c r="BN6" s="1" t="n">
        <v>37546440</v>
      </c>
      <c r="BO6" s="1" t="s">
        <v>206</v>
      </c>
      <c r="BP6" s="1"/>
      <c r="BQ6" s="1"/>
      <c r="BR6" s="1" t="s">
        <v>102</v>
      </c>
      <c r="BS6" s="1" t="s">
        <v>207</v>
      </c>
      <c r="BT6" s="1" t="str">
        <f aca="false">HYPERLINK("https%3A%2F%2Fwww.webofscience.com%2Fwos%2Fwoscc%2Ffull-record%2FWOS:001040515900001","View Full Record in Web of Science")</f>
        <v>View Full Record in Web of Science</v>
      </c>
    </row>
    <row r="7" customFormat="false" ht="12.75" hidden="false" customHeight="false" outlineLevel="0" collapsed="false">
      <c r="A7" s="1" t="s">
        <v>72</v>
      </c>
      <c r="B7" s="1" t="s">
        <v>208</v>
      </c>
      <c r="C7" s="1"/>
      <c r="D7" s="1"/>
      <c r="E7" s="1"/>
      <c r="F7" s="1" t="s">
        <v>209</v>
      </c>
      <c r="G7" s="1"/>
      <c r="H7" s="1"/>
      <c r="I7" s="1" t="s">
        <v>210</v>
      </c>
      <c r="J7" s="1" t="s">
        <v>211</v>
      </c>
      <c r="K7" s="1"/>
      <c r="L7" s="1"/>
      <c r="M7" s="1" t="s">
        <v>77</v>
      </c>
      <c r="N7" s="1" t="s">
        <v>78</v>
      </c>
      <c r="O7" s="1"/>
      <c r="P7" s="1"/>
      <c r="Q7" s="1"/>
      <c r="R7" s="1"/>
      <c r="S7" s="1"/>
      <c r="T7" s="1" t="s">
        <v>212</v>
      </c>
      <c r="U7" s="1" t="s">
        <v>213</v>
      </c>
      <c r="V7" s="1" t="s">
        <v>214</v>
      </c>
      <c r="W7" s="1" t="s">
        <v>215</v>
      </c>
      <c r="X7" s="1" t="s">
        <v>216</v>
      </c>
      <c r="Y7" s="1" t="s">
        <v>217</v>
      </c>
      <c r="Z7" s="1" t="s">
        <v>218</v>
      </c>
      <c r="AA7" s="1"/>
      <c r="AB7" s="1"/>
      <c r="AC7" s="1"/>
      <c r="AD7" s="1"/>
      <c r="AE7" s="1"/>
      <c r="AF7" s="1"/>
      <c r="AG7" s="1" t="n">
        <v>38</v>
      </c>
      <c r="AH7" s="1" t="n">
        <v>1</v>
      </c>
      <c r="AI7" s="1" t="n">
        <v>1</v>
      </c>
      <c r="AJ7" s="1" t="n">
        <v>0</v>
      </c>
      <c r="AK7" s="1" t="n">
        <v>3</v>
      </c>
      <c r="AL7" s="1" t="s">
        <v>219</v>
      </c>
      <c r="AM7" s="1" t="s">
        <v>220</v>
      </c>
      <c r="AN7" s="1" t="s">
        <v>221</v>
      </c>
      <c r="AO7" s="1" t="s">
        <v>222</v>
      </c>
      <c r="AP7" s="1" t="s">
        <v>223</v>
      </c>
      <c r="AQ7" s="1"/>
      <c r="AR7" s="1" t="s">
        <v>224</v>
      </c>
      <c r="AS7" s="1" t="s">
        <v>225</v>
      </c>
      <c r="AT7" s="1" t="s">
        <v>226</v>
      </c>
      <c r="AU7" s="1" t="n">
        <v>2020</v>
      </c>
      <c r="AV7" s="1" t="n">
        <v>24</v>
      </c>
      <c r="AW7" s="1" t="n">
        <v>2</v>
      </c>
      <c r="AX7" s="1"/>
      <c r="AY7" s="1"/>
      <c r="AZ7" s="1"/>
      <c r="BA7" s="1"/>
      <c r="BB7" s="1" t="n">
        <v>276</v>
      </c>
      <c r="BC7" s="1" t="n">
        <v>287</v>
      </c>
      <c r="BD7" s="1"/>
      <c r="BE7" s="1" t="s">
        <v>227</v>
      </c>
      <c r="BF7" s="1" t="str">
        <f aca="false">HYPERLINK("http://dx.doi.org/10.1007/s12111-020-09467-6","http://dx.doi.org/10.1007/s12111-020-09467-6")</f>
        <v>http://dx.doi.org/10.1007/s12111-020-09467-6</v>
      </c>
      <c r="BG7" s="1"/>
      <c r="BH7" s="1" t="s">
        <v>228</v>
      </c>
      <c r="BI7" s="1" t="n">
        <v>12</v>
      </c>
      <c r="BJ7" s="1" t="s">
        <v>229</v>
      </c>
      <c r="BK7" s="1" t="s">
        <v>230</v>
      </c>
      <c r="BL7" s="1" t="s">
        <v>229</v>
      </c>
      <c r="BM7" s="1" t="s">
        <v>231</v>
      </c>
      <c r="BN7" s="1"/>
      <c r="BO7" s="1"/>
      <c r="BP7" s="1"/>
      <c r="BQ7" s="1"/>
      <c r="BR7" s="1" t="s">
        <v>102</v>
      </c>
      <c r="BS7" s="1" t="s">
        <v>232</v>
      </c>
      <c r="BT7" s="1" t="str">
        <f aca="false">HYPERLINK("https%3A%2F%2Fwww.webofscience.com%2Fwos%2Fwoscc%2Ffull-record%2FWOS:0005344841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